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52319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5386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57706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92939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90994915254237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9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4-09T21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