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4665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15467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6212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3615840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35812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3851652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23605476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20014230063424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MIG_",B102,"_",LEFT(G9,3))</f>
        <v>LIM473_MIG_2020_M09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2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3</v>
      </c>
      <c r="C121" s="67" t="s">
        <v>8</v>
      </c>
      <c r="D121" s="67" t="s">
        <v>82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20-04-11T14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